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12635588245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7187599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