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470974"/>
        <c:axId val="83609186"/>
      </c:barChart>
      <c:catAx>
        <c:axId val="28470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09186"/>
        <c:crossesAt val="0"/>
        <c:auto val="1"/>
        <c:lblAlgn val="ctr"/>
        <c:lblOffset val="100"/>
        <c:noMultiLvlLbl val="0"/>
      </c:catAx>
      <c:valAx>
        <c:axId val="836091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709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338114"/>
        <c:axId val="95583748"/>
      </c:barChart>
      <c:catAx>
        <c:axId val="57338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83748"/>
        <c:crossesAt val="0"/>
        <c:auto val="1"/>
        <c:lblAlgn val="ctr"/>
        <c:lblOffset val="100"/>
        <c:noMultiLvlLbl val="0"/>
      </c:catAx>
      <c:valAx>
        <c:axId val="955837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381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750668"/>
        <c:axId val="9316352"/>
      </c:barChart>
      <c:catAx>
        <c:axId val="30750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6352"/>
        <c:crossesAt val="0"/>
        <c:auto val="1"/>
        <c:lblAlgn val="ctr"/>
        <c:lblOffset val="100"/>
        <c:noMultiLvlLbl val="0"/>
      </c:catAx>
      <c:valAx>
        <c:axId val="93163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506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