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456939"/>
        <c:axId val="48172295"/>
      </c:barChart>
      <c:catAx>
        <c:axId val="76456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72295"/>
        <c:crossesAt val="0"/>
        <c:auto val="1"/>
        <c:lblAlgn val="ctr"/>
        <c:lblOffset val="100"/>
        <c:noMultiLvlLbl val="0"/>
      </c:catAx>
      <c:valAx>
        <c:axId val="4817229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569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362677"/>
        <c:axId val="31432633"/>
      </c:barChart>
      <c:catAx>
        <c:axId val="74362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32633"/>
        <c:crossesAt val="0"/>
        <c:auto val="1"/>
        <c:lblAlgn val="ctr"/>
        <c:lblOffset val="100"/>
        <c:noMultiLvlLbl val="0"/>
      </c:catAx>
      <c:valAx>
        <c:axId val="314326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626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721504"/>
        <c:axId val="27997577"/>
      </c:barChart>
      <c:catAx>
        <c:axId val="66721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97577"/>
        <c:crossesAt val="0"/>
        <c:auto val="1"/>
        <c:lblAlgn val="ctr"/>
        <c:lblOffset val="100"/>
        <c:noMultiLvlLbl val="0"/>
      </c:catAx>
      <c:valAx>
        <c:axId val="279975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215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