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38088842903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40119405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